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THE UNITED MIDDLE EAST &amp; COMMODORE HOTELS</t>
  </si>
  <si>
    <t xml:space="preserve">فنادق الشرق الاوسط والكومودو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61</v>
      </c>
      <c r="F6" s="16" t="n">
        <v>0.52</v>
      </c>
      <c r="G6" s="16" t="n">
        <v>0.46</v>
      </c>
      <c r="H6" s="16" t="n">
        <v>0.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443474</v>
      </c>
      <c r="F7" s="18" t="n">
        <v>1511458</v>
      </c>
      <c r="G7" s="18" t="n">
        <v>285925</v>
      </c>
      <c r="H7" s="18" t="n">
        <v>33713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510063</v>
      </c>
      <c r="F8" s="18" t="n">
        <v>3142101</v>
      </c>
      <c r="G8" s="18" t="n">
        <v>458549</v>
      </c>
      <c r="H8" s="18" t="n">
        <v>38405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116</v>
      </c>
      <c r="F9" s="18" t="n">
        <v>2190</v>
      </c>
      <c r="G9" s="18" t="n">
        <v>679</v>
      </c>
      <c r="H9" s="18" t="n">
        <v>42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500000</v>
      </c>
      <c r="F10" s="18" t="n">
        <v>5500000</v>
      </c>
      <c r="G10" s="18" t="n">
        <v>5500000</v>
      </c>
      <c r="H10" s="18" t="n">
        <v>5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355000</v>
      </c>
      <c r="F11" s="18" t="n">
        <v>2860000</v>
      </c>
      <c r="G11" s="18" t="n">
        <v>2530000</v>
      </c>
      <c r="H11" s="18" t="n">
        <v>4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07</v>
      </c>
      <c r="F16" s="29" t="n">
        <v>2978</v>
      </c>
      <c r="G16" s="29" t="n">
        <v>28690</v>
      </c>
      <c r="H16" s="30" t="n">
        <v>138560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2666</v>
      </c>
      <c r="F17" s="32" t="n">
        <v>27946</v>
      </c>
      <c r="G17" s="32" t="n">
        <v>53742</v>
      </c>
      <c r="H17" s="33" t="n">
        <v>13789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78424</v>
      </c>
      <c r="F18" s="32" t="n">
        <v>79474</v>
      </c>
      <c r="G18" s="32" t="n">
        <v>85124</v>
      </c>
      <c r="H18" s="33" t="n">
        <v>221679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56013</v>
      </c>
      <c r="F19" s="32" t="n">
        <v>154147</v>
      </c>
      <c r="G19" s="32" t="n">
        <v>225825</v>
      </c>
      <c r="H19" s="33" t="n">
        <v>576393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524427</v>
      </c>
      <c r="F21" s="32" t="n">
        <v>4707032</v>
      </c>
      <c r="G21" s="32" t="n">
        <v>4908177</v>
      </c>
      <c r="H21" s="33" t="n">
        <v>5139495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134321</v>
      </c>
      <c r="F22" s="32" t="n">
        <v>134321</v>
      </c>
      <c r="G22" s="32" t="n">
        <v>126621</v>
      </c>
      <c r="H22" s="33" t="n">
        <v>105095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658748</v>
      </c>
      <c r="F23" s="32" t="n">
        <v>4841353</v>
      </c>
      <c r="G23" s="32" t="n">
        <v>5034798</v>
      </c>
      <c r="H23" s="33" t="n">
        <v>524459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4814761</v>
      </c>
      <c r="F25" s="36" t="n">
        <v>4995500</v>
      </c>
      <c r="G25" s="36" t="n">
        <v>5260623</v>
      </c>
      <c r="H25" s="37" t="n">
        <v>5820983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71292</v>
      </c>
      <c r="F30" s="29" t="n">
        <v>108104</v>
      </c>
      <c r="G30" s="29" t="n">
        <v>89911</v>
      </c>
      <c r="H30" s="33" t="n">
        <v>8166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299674</v>
      </c>
      <c r="F31" s="32" t="n">
        <v>320517</v>
      </c>
      <c r="G31" s="32" t="n">
        <v>347412</v>
      </c>
      <c r="H31" s="33" t="n">
        <v>218803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801335</v>
      </c>
      <c r="F33" s="32" t="n">
        <v>486975</v>
      </c>
      <c r="G33" s="32" t="n">
        <v>299251</v>
      </c>
      <c r="H33" s="33" t="n">
        <v>390834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237642</v>
      </c>
      <c r="F34" s="32" t="n">
        <v>1014540</v>
      </c>
      <c r="G34" s="32" t="n">
        <v>780216</v>
      </c>
      <c r="H34" s="33" t="n">
        <v>75045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185213</v>
      </c>
      <c r="G35" s="32" t="n">
        <v>363082</v>
      </c>
      <c r="H35" s="33" t="n">
        <v>425508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237642</v>
      </c>
      <c r="F38" s="36" t="n">
        <v>1199753</v>
      </c>
      <c r="G38" s="36" t="n">
        <v>1143298</v>
      </c>
      <c r="H38" s="33" t="n">
        <v>1175965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500000</v>
      </c>
      <c r="F41" s="29" t="n">
        <v>5500000</v>
      </c>
      <c r="G41" s="29" t="n">
        <v>5500000</v>
      </c>
      <c r="H41" s="33" t="n">
        <v>55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5500000</v>
      </c>
      <c r="F42" s="32" t="n">
        <v>5500000</v>
      </c>
      <c r="G42" s="32" t="n">
        <v>5500000</v>
      </c>
      <c r="H42" s="33" t="n">
        <v>5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5500000</v>
      </c>
      <c r="F43" s="32" t="n">
        <v>5500000</v>
      </c>
      <c r="G43" s="32" t="n">
        <v>5500000</v>
      </c>
      <c r="H43" s="33" t="n">
        <v>5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79234</v>
      </c>
      <c r="F44" s="32" t="n">
        <v>179234</v>
      </c>
      <c r="G44" s="32" t="n">
        <v>179234</v>
      </c>
      <c r="H44" s="33" t="n">
        <v>17923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129024</v>
      </c>
      <c r="F45" s="32" t="n">
        <v>129024</v>
      </c>
      <c r="G45" s="32" t="n">
        <v>129024</v>
      </c>
      <c r="H45" s="33" t="n">
        <v>12902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232320</v>
      </c>
      <c r="F47" s="32" t="n">
        <v>232320</v>
      </c>
      <c r="G47" s="32" t="n">
        <v>232320</v>
      </c>
      <c r="H47" s="33" t="n">
        <v>23232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2463459</v>
      </c>
      <c r="F52" s="33" t="n">
        <v>-2244831</v>
      </c>
      <c r="G52" s="33" t="n">
        <v>-1923253</v>
      </c>
      <c r="H52" s="33" t="n">
        <v>-139556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3577119</v>
      </c>
      <c r="F53" s="32" t="n">
        <v>3795747</v>
      </c>
      <c r="G53" s="32" t="n">
        <v>4117325</v>
      </c>
      <c r="H53" s="33" t="n">
        <v>4645018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4814761</v>
      </c>
      <c r="F54" s="49" t="n">
        <v>4995500</v>
      </c>
      <c r="G54" s="49" t="n">
        <v>5260623</v>
      </c>
      <c r="H54" s="33" t="n">
        <v>5820983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454694</v>
      </c>
      <c r="F58" s="29" t="n">
        <v>395496</v>
      </c>
      <c r="G58" s="29" t="n">
        <v>495803</v>
      </c>
      <c r="H58" s="33" t="n">
        <v>905111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57994</v>
      </c>
      <c r="F59" s="32" t="n">
        <v>157391</v>
      </c>
      <c r="G59" s="32" t="n">
        <v>206099</v>
      </c>
      <c r="H59" s="33" t="n">
        <v>401533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296700</v>
      </c>
      <c r="F60" s="32" t="n">
        <v>238105</v>
      </c>
      <c r="G60" s="32" t="n">
        <v>289704</v>
      </c>
      <c r="H60" s="33" t="n">
        <v>503578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206669</v>
      </c>
      <c r="F61" s="32" t="n">
        <v>253395</v>
      </c>
      <c r="G61" s="32" t="n">
        <v>342250</v>
      </c>
      <c r="H61" s="33" t="n">
        <v>268577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90155</v>
      </c>
      <c r="F63" s="32" t="n">
        <v>201135</v>
      </c>
      <c r="G63" s="32" t="n">
        <v>239140</v>
      </c>
      <c r="H63" s="33" t="n">
        <v>260472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221125</v>
      </c>
      <c r="F64" s="32" t="n">
        <v>230745</v>
      </c>
      <c r="G64" s="32" t="n">
        <v>323184</v>
      </c>
      <c r="H64" s="33" t="n">
        <v>557524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31094</v>
      </c>
      <c r="F65" s="33" t="n">
        <v>-246035</v>
      </c>
      <c r="G65" s="33" t="n">
        <v>-375730</v>
      </c>
      <c r="H65" s="33" t="n">
        <v>-322523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2206</v>
      </c>
      <c r="F66" s="33" t="n">
        <v>12029</v>
      </c>
      <c r="G66" s="33" t="n">
        <v>0</v>
      </c>
      <c r="H66" s="33" t="n">
        <v>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32351</v>
      </c>
      <c r="F67" s="33" t="n">
        <v>16136</v>
      </c>
      <c r="G67" s="33" t="n">
        <v>64019</v>
      </c>
      <c r="H67" s="33" t="n">
        <v>19538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-151239</v>
      </c>
      <c r="F69" s="33" t="n">
        <v>-250142</v>
      </c>
      <c r="G69" s="33" t="n">
        <v>-439749</v>
      </c>
      <c r="H69" s="33" t="n">
        <v>-342061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67389</v>
      </c>
      <c r="F70" s="33" t="n">
        <v>71436</v>
      </c>
      <c r="G70" s="33" t="n">
        <v>87944</v>
      </c>
      <c r="H70" s="33" t="n">
        <v>89243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218628</v>
      </c>
      <c r="F71" s="33" t="n">
        <v>-321578</v>
      </c>
      <c r="G71" s="33" t="n">
        <v>-527693</v>
      </c>
      <c r="H71" s="33" t="n">
        <v>-43130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51" t="n">
        <v>-218628</v>
      </c>
      <c r="F75" s="51" t="n">
        <v>-321578</v>
      </c>
      <c r="G75" s="51" t="n">
        <v>-527693</v>
      </c>
      <c r="H75" s="33" t="n">
        <v>-431304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2978</v>
      </c>
      <c r="F79" s="29" t="n">
        <v>28690</v>
      </c>
      <c r="G79" s="29" t="n">
        <v>138560</v>
      </c>
      <c r="H79" s="33" t="n">
        <v>57656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33423</v>
      </c>
      <c r="F80" s="33" t="n">
        <v>70596</v>
      </c>
      <c r="G80" s="33" t="n">
        <v>-27491</v>
      </c>
      <c r="H80" s="33" t="n">
        <v>-119083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7663</v>
      </c>
      <c r="F81" s="33" t="n">
        <v>-7832</v>
      </c>
      <c r="G81" s="33" t="n">
        <v>30965</v>
      </c>
      <c r="H81" s="33" t="n">
        <v>28005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40915</v>
      </c>
      <c r="F82" s="33" t="n">
        <v>-88476</v>
      </c>
      <c r="G82" s="33" t="n">
        <v>-113344</v>
      </c>
      <c r="H82" s="33" t="n">
        <v>17198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807</v>
      </c>
      <c r="F83" s="36" t="n">
        <v>2978</v>
      </c>
      <c r="G83" s="36" t="n">
        <v>28690</v>
      </c>
      <c r="H83" s="33" t="n">
        <v>138560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18.364781818182</v>
      </c>
      <c r="F87" s="13" t="n">
        <f aca="false">+F8*100/F10</f>
        <v>57.1291090909091</v>
      </c>
      <c r="G87" s="13" t="n">
        <f aca="false">+G8*100/G10</f>
        <v>8.33725454545455</v>
      </c>
      <c r="H87" s="13" t="n">
        <f aca="false">+H8*100/H10</f>
        <v>6.9827272727272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397505454545455</v>
      </c>
      <c r="F88" s="16" t="n">
        <f aca="false">+F75/F10</f>
        <v>-0.0584687272727273</v>
      </c>
      <c r="G88" s="16" t="n">
        <f aca="false">+G75/G10</f>
        <v>-0.0959441818181818</v>
      </c>
      <c r="H88" s="16" t="n">
        <f aca="false">+H75/H10</f>
        <v>-0.078418909090909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0.650385272727273</v>
      </c>
      <c r="F90" s="16" t="n">
        <f aca="false">+F53/F10</f>
        <v>0.690135818181818</v>
      </c>
      <c r="G90" s="16" t="n">
        <f aca="false">+G53/G10</f>
        <v>0.748604545454546</v>
      </c>
      <c r="H90" s="16" t="n">
        <f aca="false">+H53/H10</f>
        <v>0.844548727272727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15.3457013740235</v>
      </c>
      <c r="F91" s="16" t="n">
        <f aca="false">+F11/F75</f>
        <v>-8.89364322186219</v>
      </c>
      <c r="G91" s="16" t="n">
        <f aca="false">+G11/G75</f>
        <v>-4.79445435129896</v>
      </c>
      <c r="H91" s="16" t="n">
        <f aca="false">+H11/H75</f>
        <v>-10.2016211303396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33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0.937905616223559</v>
      </c>
      <c r="F94" s="54" t="n">
        <f aca="false">+F11/F53</f>
        <v>0.753474875959857</v>
      </c>
      <c r="G94" s="54" t="n">
        <f aca="false">+G11/G53</f>
        <v>0.614476632279453</v>
      </c>
      <c r="H94" s="54" t="n">
        <f aca="false">+H11/H53</f>
        <v>0.947251442297963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65.2526754256709</v>
      </c>
      <c r="F96" s="60" t="n">
        <f aca="false">+F60*100/F58</f>
        <v>60.2041487145256</v>
      </c>
      <c r="G96" s="60" t="n">
        <f aca="false">+G60*100/G58</f>
        <v>58.4312720979905</v>
      </c>
      <c r="H96" s="60" t="n">
        <f aca="false">+H60*100/H58</f>
        <v>55.6371538960415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-33.2617100731481</v>
      </c>
      <c r="F97" s="61" t="n">
        <f aca="false">+F69*100/F58</f>
        <v>-63.2476687501264</v>
      </c>
      <c r="G97" s="61" t="n">
        <f aca="false">+G69*100/G58</f>
        <v>-88.6942999538123</v>
      </c>
      <c r="H97" s="61" t="n">
        <f aca="false">+H69*100/H58</f>
        <v>-37.7921602985711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-48.0824466564327</v>
      </c>
      <c r="F98" s="61" t="n">
        <f aca="false">+F75*100/F58</f>
        <v>-81.3100511762445</v>
      </c>
      <c r="G98" s="61" t="n">
        <f aca="false">+G75*100/G58</f>
        <v>-106.43199012511</v>
      </c>
      <c r="H98" s="61" t="n">
        <f aca="false">+H75*100/H58</f>
        <v>-47.6520559356808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-4.54078613663274</v>
      </c>
      <c r="F99" s="61" t="n">
        <f aca="false">+F75*100/F25</f>
        <v>-6.43735361825643</v>
      </c>
      <c r="G99" s="61" t="n">
        <f aca="false">+G75*100/G25</f>
        <v>-10.0309982296774</v>
      </c>
      <c r="H99" s="61" t="n">
        <f aca="false">+H75*100/H25</f>
        <v>-7.40947018742367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-6.11184587373247</v>
      </c>
      <c r="F100" s="62" t="n">
        <f aca="false">+F75*100/F53</f>
        <v>-8.47206096718248</v>
      </c>
      <c r="G100" s="62" t="n">
        <f aca="false">+G75*100/G53</f>
        <v>-12.8164038544443</v>
      </c>
      <c r="H100" s="62" t="n">
        <f aca="false">+H75*100/H53</f>
        <v>-9.28530309247456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5.705159612284</v>
      </c>
      <c r="F102" s="13" t="n">
        <f aca="false">+F38*100/F25</f>
        <v>24.0166750075068</v>
      </c>
      <c r="G102" s="13" t="n">
        <f aca="false">+G38*100/G25</f>
        <v>21.7331293270778</v>
      </c>
      <c r="H102" s="13" t="n">
        <f aca="false">+H38*100/H25</f>
        <v>20.2021720386402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4.294840387716</v>
      </c>
      <c r="F103" s="16" t="n">
        <f aca="false">+F53*100/F25</f>
        <v>75.9833249924932</v>
      </c>
      <c r="G103" s="16" t="n">
        <f aca="false">+G53*100/G25</f>
        <v>78.2668706729222</v>
      </c>
      <c r="H103" s="16" t="n">
        <f aca="false">+H53*100/H25</f>
        <v>79.7978279613598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n">
        <f aca="false">+E69/E70</f>
        <v>-2.24426835240173</v>
      </c>
      <c r="F104" s="54" t="n">
        <f aca="false">+F69/F70</f>
        <v>-3.50162383112156</v>
      </c>
      <c r="G104" s="54" t="n">
        <f aca="false">+G69/G70</f>
        <v>-5.00032975529883</v>
      </c>
      <c r="H104" s="54" t="n">
        <f aca="false">+H69/H70</f>
        <v>-3.83291686742938</v>
      </c>
      <c r="I104" s="55" t="s">
        <v>177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094437501674538</v>
      </c>
      <c r="F106" s="13" t="n">
        <f aca="false">+F58/F25</f>
        <v>0.0791704534080673</v>
      </c>
      <c r="G106" s="13" t="n">
        <f aca="false">+G58/G25</f>
        <v>0.0942479626462493</v>
      </c>
      <c r="H106" s="13" t="n">
        <f aca="false">+H58/H25</f>
        <v>0.15549109145311</v>
      </c>
      <c r="I106" s="14" t="s">
        <v>179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0976000418996692</v>
      </c>
      <c r="F107" s="16" t="n">
        <f aca="false">+F58/F23</f>
        <v>0.0816912131794562</v>
      </c>
      <c r="G107" s="16" t="n">
        <f aca="false">+G58/G23</f>
        <v>0.0984752516386953</v>
      </c>
      <c r="H107" s="16" t="n">
        <f aca="false">+H58/H23</f>
        <v>0.172579934751811</v>
      </c>
      <c r="I107" s="17" t="s">
        <v>181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4" t="n">
        <f aca="false">+E58/E111</f>
        <v>-0.420378891468332</v>
      </c>
      <c r="F108" s="54" t="n">
        <f aca="false">+F58/F111</f>
        <v>-0.459669011719063</v>
      </c>
      <c r="G108" s="54" t="n">
        <f aca="false">+G58/G111</f>
        <v>-0.894320073738571</v>
      </c>
      <c r="H108" s="54" t="n">
        <f aca="false">+H58/H111</f>
        <v>-5.19987475870944</v>
      </c>
      <c r="I108" s="55" t="s">
        <v>183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126056646429258</v>
      </c>
      <c r="F110" s="13" t="n">
        <f aca="false">+F19/F34</f>
        <v>0.151937824038481</v>
      </c>
      <c r="G110" s="13" t="n">
        <f aca="false">+G19/G34</f>
        <v>0.289439078409056</v>
      </c>
      <c r="H110" s="13" t="n">
        <f aca="false">+H19/H34</f>
        <v>0.768055997878626</v>
      </c>
      <c r="I110" s="14" t="s">
        <v>185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51" t="n">
        <f aca="false">+E19-E34</f>
        <v>-1081629</v>
      </c>
      <c r="F111" s="51" t="n">
        <f aca="false">+F19-F34</f>
        <v>-860393</v>
      </c>
      <c r="G111" s="51" t="n">
        <f aca="false">+G19-G34</f>
        <v>-554391</v>
      </c>
      <c r="H111" s="51" t="n">
        <f aca="false">+H19-H34</f>
        <v>-174064</v>
      </c>
      <c r="I111" s="55" t="s">
        <v>187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7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7"/>
    </row>
    <row r="115" customFormat="false" ht="20.1" hidden="false" customHeight="true" outlineLevel="0" collapsed="false">
      <c r="D115" s="23"/>
      <c r="I115" s="67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5:31Z</dcterms:modified>
  <cp:revision>0</cp:revision>
  <dc:subject/>
  <dc:title/>
</cp:coreProperties>
</file>